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gment" sheetId="1" state="visible" r:id="rId2"/>
    <sheet name="assets" sheetId="2" state="visible" r:id="rId3"/>
    <sheet name="audited REsults" sheetId="3" state="visible" r:id="rId4"/>
  </sheets>
  <definedNames>
    <definedName function="false" hidden="false" localSheetId="2" name="_xlnm.Print_Area" vbProcedure="false">'audited REsults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0">
  <si>
    <t xml:space="preserve">CENTRAL BANK OF INDIA</t>
  </si>
  <si>
    <t xml:space="preserve">SEGMENT REPORT FOR THE YEAR ENDED MARCH  31, 2011</t>
  </si>
  <si>
    <t xml:space="preserve">        </t>
  </si>
  <si>
    <t xml:space="preserve">(Rs. in Lacs)</t>
  </si>
  <si>
    <t xml:space="preserve">Sl.</t>
  </si>
  <si>
    <t xml:space="preserve">Particulars</t>
  </si>
  <si>
    <t xml:space="preserve">Year ended 31.03.11</t>
  </si>
  <si>
    <t xml:space="preserve">Year ended 31.03.10</t>
  </si>
  <si>
    <t xml:space="preserve">No.</t>
  </si>
  <si>
    <t xml:space="preserve"> (Audited)</t>
  </si>
  <si>
    <t xml:space="preserve">a.</t>
  </si>
  <si>
    <t xml:space="preserve">Segment Revenue</t>
  </si>
  <si>
    <t xml:space="preserve">1.  Treasury Operations</t>
  </si>
  <si>
    <t xml:space="preserve">2.  Retail Banking Operations</t>
  </si>
  <si>
    <t xml:space="preserve">3.  Wholesale Banking Operations</t>
  </si>
  <si>
    <t xml:space="preserve">4.  Other Banking Operations </t>
  </si>
  <si>
    <t xml:space="preserve">5.  Unallocated</t>
  </si>
  <si>
    <t xml:space="preserve">    Total</t>
  </si>
  <si>
    <t xml:space="preserve">b.</t>
  </si>
  <si>
    <t xml:space="preserve">Segment Results</t>
  </si>
  <si>
    <t xml:space="preserve">3.  Wholesale Banking   Operations</t>
  </si>
  <si>
    <t xml:space="preserve">c.</t>
  </si>
  <si>
    <t xml:space="preserve">Unallocated Income/ (Expenses )</t>
  </si>
  <si>
    <t xml:space="preserve">d.</t>
  </si>
  <si>
    <t xml:space="preserve">Operating Profit</t>
  </si>
  <si>
    <t xml:space="preserve">e.</t>
  </si>
  <si>
    <t xml:space="preserve">Provisions &amp; Contingencies</t>
  </si>
  <si>
    <t xml:space="preserve">f.</t>
  </si>
  <si>
    <t xml:space="preserve">Income Tax</t>
  </si>
  <si>
    <t xml:space="preserve">g.</t>
  </si>
  <si>
    <t xml:space="preserve">Net Profit</t>
  </si>
  <si>
    <t xml:space="preserve">h.</t>
  </si>
  <si>
    <t xml:space="preserve">Other Information</t>
  </si>
  <si>
    <t xml:space="preserve">i.</t>
  </si>
  <si>
    <t xml:space="preserve">Segment Assets</t>
  </si>
  <si>
    <t xml:space="preserve">5.  Unallocated Assets</t>
  </si>
  <si>
    <t xml:space="preserve">     Total</t>
  </si>
  <si>
    <t xml:space="preserve">j.</t>
  </si>
  <si>
    <t xml:space="preserve">Segment Liabilities</t>
  </si>
  <si>
    <t xml:space="preserve">5.  Unallocated Liabilities</t>
  </si>
  <si>
    <r>
      <rPr>
        <u val="single"/>
        <sz val="9"/>
        <rFont val="Rupee Foradian"/>
        <family val="2"/>
      </rPr>
      <t xml:space="preserve">Note</t>
    </r>
    <r>
      <rPr>
        <sz val="9"/>
        <rFont val="Rupee Foradian"/>
        <family val="2"/>
      </rPr>
      <t xml:space="preserve">:- Interest on certificate of deposit has been considered as part of normal banking operation, instead of treasury. Accordingly the segment figures have been regrouped/reclassified wherever necessary.</t>
    </r>
  </si>
  <si>
    <t xml:space="preserve">S. Sridhar </t>
  </si>
  <si>
    <t xml:space="preserve">V.R.Iyer</t>
  </si>
  <si>
    <t xml:space="preserve">R.K.Dubey</t>
  </si>
  <si>
    <t xml:space="preserve">Chairman &amp; Managing Director</t>
  </si>
  <si>
    <t xml:space="preserve">Executive Director </t>
  </si>
  <si>
    <t xml:space="preserve">     Executive Director</t>
  </si>
  <si>
    <t xml:space="preserve">Place:      Mumbai</t>
  </si>
  <si>
    <t xml:space="preserve">Date:       May 6, 2011</t>
  </si>
  <si>
    <t xml:space="preserve">STATEMENT OF ASSETS AND LIABILITIES</t>
  </si>
  <si>
    <t xml:space="preserve">[` in lacs ]</t>
  </si>
  <si>
    <t xml:space="preserve">As at 31.03.2011 (Audited)</t>
  </si>
  <si>
    <t xml:space="preserve">As at 31.03.2010 (Audited)</t>
  </si>
  <si>
    <t xml:space="preserve">CAPITAL AND LIABILITIES</t>
  </si>
  <si>
    <t xml:space="preserve">Capital</t>
  </si>
  <si>
    <t xml:space="preserve">Share Application Money</t>
  </si>
  <si>
    <t xml:space="preserve">Reserve and Surplus</t>
  </si>
  <si>
    <t xml:space="preserve">Deposits</t>
  </si>
  <si>
    <t xml:space="preserve">Borrowings </t>
  </si>
  <si>
    <t xml:space="preserve">Other Liabilities and provisions</t>
  </si>
  <si>
    <t xml:space="preserve">Total</t>
  </si>
  <si>
    <t xml:space="preserve">ASSETS</t>
  </si>
  <si>
    <t xml:space="preserve">Cash and Balances with Reserve Bank of India</t>
  </si>
  <si>
    <t xml:space="preserve">Balances with Banks and Money at Call and Short Notice</t>
  </si>
  <si>
    <t xml:space="preserve">Investment</t>
  </si>
  <si>
    <t xml:space="preserve">Advances</t>
  </si>
  <si>
    <t xml:space="preserve">Fixed Assets</t>
  </si>
  <si>
    <t xml:space="preserve">Other Assets</t>
  </si>
  <si>
    <t xml:space="preserve">S. SRIDHAR</t>
  </si>
  <si>
    <t xml:space="preserve">V. R. IYER</t>
  </si>
  <si>
    <t xml:space="preserve">Executive Director</t>
  </si>
  <si>
    <t xml:space="preserve">AUDITED FINANCIAL RESULTS  </t>
  </si>
  <si>
    <t xml:space="preserve">FOR THE QUARTER / FULL YEAR ENDED 31,MARCH 2011</t>
  </si>
  <si>
    <t xml:space="preserve">[ ` in lacs ]</t>
  </si>
  <si>
    <t xml:space="preserve">Quarter ended </t>
  </si>
  <si>
    <t xml:space="preserve">Year ended</t>
  </si>
  <si>
    <t xml:space="preserve">Nine Month Ended</t>
  </si>
  <si>
    <t xml:space="preserve">31.03.2011</t>
  </si>
  <si>
    <t xml:space="preserve">31.03.2010</t>
  </si>
  <si>
    <t xml:space="preserve">31.12.2010</t>
  </si>
  <si>
    <t xml:space="preserve">Audited </t>
  </si>
  <si>
    <t xml:space="preserve">Review</t>
  </si>
  <si>
    <t xml:space="preserve">Interest earned (a)+(b)+(c)+(d)</t>
  </si>
  <si>
    <t xml:space="preserve">a)</t>
  </si>
  <si>
    <t xml:space="preserve">Interest/ discount on advances/ Bills</t>
  </si>
  <si>
    <t xml:space="preserve">b)</t>
  </si>
  <si>
    <t xml:space="preserve">Income on Investments</t>
  </si>
  <si>
    <t xml:space="preserve">c)</t>
  </si>
  <si>
    <t xml:space="preserve">Interest on balances with Reserve Bank of India and other inter bank funds.</t>
  </si>
  <si>
    <t xml:space="preserve">d)</t>
  </si>
  <si>
    <t xml:space="preserve">Others</t>
  </si>
  <si>
    <t xml:space="preserve">Other Income</t>
  </si>
  <si>
    <t xml:space="preserve">Total Income (1+2)</t>
  </si>
  <si>
    <t xml:space="preserve">Interest Expended</t>
  </si>
  <si>
    <t xml:space="preserve">Operating Expenses (i)+(ii)</t>
  </si>
  <si>
    <t xml:space="preserve">i)</t>
  </si>
  <si>
    <t xml:space="preserve">Employees cost</t>
  </si>
  <si>
    <t xml:space="preserve">ii)</t>
  </si>
  <si>
    <t xml:space="preserve">Other Operating Expenses</t>
  </si>
  <si>
    <t xml:space="preserve">Total Expenditure (4+5) excluding provisions and contingencies</t>
  </si>
  <si>
    <t xml:space="preserve">Operating Profit before Provisions and contingencies (3-6)</t>
  </si>
  <si>
    <t xml:space="preserve">Provisions (other than tax) and Contingencies</t>
  </si>
  <si>
    <t xml:space="preserve">Exceptional Items</t>
  </si>
  <si>
    <t xml:space="preserve">Profit (+)/ Loss (-) from Ordinary Activities before Tax (7-8-9)</t>
  </si>
  <si>
    <t xml:space="preserve">Tax expense</t>
  </si>
  <si>
    <t xml:space="preserve">Net Profit(+) / Loss (-) from Ordinary Activities after tax      (10-11)</t>
  </si>
  <si>
    <t xml:space="preserve">Extraordinary items (net of tax expense)</t>
  </si>
  <si>
    <t xml:space="preserve">Net Profit (+)/ Loss (-) for the period (12-13)</t>
  </si>
  <si>
    <t xml:space="preserve">Paid up equity share capital (Face Value of the Share Rs.10/-).</t>
  </si>
  <si>
    <t xml:space="preserve">Reserves excluding Revaluation Reserves (as per balance sheet of previous accounting year).</t>
  </si>
  <si>
    <t xml:space="preserve">Analytical Ratios :</t>
  </si>
  <si>
    <t xml:space="preserve">Percentage of shares held by Government of India</t>
  </si>
  <si>
    <t xml:space="preserve">Capital Adequacy Ratio</t>
  </si>
  <si>
    <t xml:space="preserve">As per Basel -I</t>
  </si>
  <si>
    <t xml:space="preserve">As per Basel -II</t>
  </si>
  <si>
    <t xml:space="preserve">iii)</t>
  </si>
  <si>
    <t xml:space="preserve">Earnings Per share (EPS)</t>
  </si>
  <si>
    <t xml:space="preserve">Basic and diluted EPS before Extraordinary items </t>
  </si>
  <si>
    <t xml:space="preserve">Basic and diluted EPS after Extraordinary items </t>
  </si>
  <si>
    <t xml:space="preserve">NPA Ratios :</t>
  </si>
  <si>
    <t xml:space="preserve">i) Gross NPA</t>
  </si>
  <si>
    <t xml:space="preserve">ii) Net NPA</t>
  </si>
  <si>
    <t xml:space="preserve">i) % of Gross  NPA</t>
  </si>
  <si>
    <t xml:space="preserve">ii) % of  Net NPA</t>
  </si>
  <si>
    <t xml:space="preserve">Return on Assets %</t>
  </si>
  <si>
    <t xml:space="preserve">Public Shareholding :</t>
  </si>
  <si>
    <t xml:space="preserve">-   No.  of shares </t>
  </si>
  <si>
    <t xml:space="preserve">-  Percentage of shareholding</t>
  </si>
  <si>
    <t xml:space="preserve">Promoters &amp; Promoter Group Shareholding</t>
  </si>
  <si>
    <t xml:space="preserve">Pledged/Encumbered</t>
  </si>
  <si>
    <t xml:space="preserve">Nil</t>
  </si>
  <si>
    <t xml:space="preserve">NIL</t>
  </si>
  <si>
    <t xml:space="preserve">Number of Shares</t>
  </si>
  <si>
    <t xml:space="preserve">Percentage of shares (as a percentage of total shareholding of promoter and promoter group) </t>
  </si>
  <si>
    <t xml:space="preserve">Percentage of shares (as a percentage of total share capital of the company) </t>
  </si>
  <si>
    <t xml:space="preserve">Non-encumbered</t>
  </si>
  <si>
    <t xml:space="preserve">                                S.Sridhar</t>
  </si>
  <si>
    <t xml:space="preserve">     Chairman &amp; Managing Director</t>
  </si>
  <si>
    <t xml:space="preserve">Place: Mumbai</t>
  </si>
  <si>
    <t xml:space="preserve">Date : May 6,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_);\(0\)"/>
    <numFmt numFmtId="167" formatCode="General"/>
    <numFmt numFmtId="168" formatCode="[$-409]d\-mmm\-yy;@"/>
    <numFmt numFmtId="169" formatCode="0.00"/>
    <numFmt numFmtId="170" formatCode="_(\$* #,##0.00_);_(\$* \(#,##0.00\);_(\$* \-??_);_(@_)"/>
    <numFmt numFmtId="171" formatCode="_(* #,##0.00_);_(* \(#,##0.00\);_(* \-??_);_(@_)"/>
    <numFmt numFmtId="172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Rupee Foradian"/>
      <family val="2"/>
    </font>
    <font>
      <b val="true"/>
      <sz val="8"/>
      <name val="Rupee Foradian"/>
      <family val="2"/>
    </font>
    <font>
      <b val="true"/>
      <u val="single"/>
      <sz val="11"/>
      <name val="Rupee Foradian"/>
      <family val="2"/>
    </font>
    <font>
      <b val="true"/>
      <sz val="11"/>
      <name val="Rupee Foradian"/>
      <family val="2"/>
    </font>
    <font>
      <sz val="11"/>
      <name val="Rupee Foradian"/>
      <family val="2"/>
    </font>
    <font>
      <b val="true"/>
      <sz val="9"/>
      <name val="Rupee Foradian"/>
      <family val="2"/>
    </font>
    <font>
      <u val="single"/>
      <sz val="9"/>
      <name val="Rupee Foradian"/>
      <family val="2"/>
    </font>
    <font>
      <sz val="9"/>
      <name val="Rupee Foradian"/>
      <family val="2"/>
    </font>
    <font>
      <b val="true"/>
      <u val="single"/>
      <sz val="8"/>
      <name val="Rupee Foradian"/>
      <family val="2"/>
    </font>
    <font>
      <sz val="8"/>
      <name val="Arial"/>
      <family val="0"/>
    </font>
    <font>
      <sz val="8"/>
      <name val="Rupee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2"/>
      <name val="Rupee Foradian"/>
      <family val="2"/>
    </font>
    <font>
      <b val="true"/>
      <sz val="12"/>
      <name val="Rupee Foradian"/>
      <family val="2"/>
    </font>
    <font>
      <b val="true"/>
      <sz val="10"/>
      <name val="Rupee Foradian"/>
      <family val="2"/>
    </font>
    <font>
      <sz val="10"/>
      <name val="Rupee Foradian"/>
      <family val="2"/>
    </font>
    <font>
      <u val="single"/>
      <sz val="8"/>
      <name val="Rupee Foradi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85"/>
    <col collapsed="false" customWidth="true" hidden="false" outlineLevel="0" max="4" min="3" style="1" width="19.41"/>
    <col collapsed="false" customWidth="true" hidden="false" outlineLevel="0" max="5" min="5" style="1" width="9.28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2" customFormat="false" ht="11.25" hidden="false" customHeight="false" outlineLevel="0" collapsed="false">
      <c r="C2" s="2"/>
      <c r="D2" s="2"/>
    </row>
    <row r="4" customFormat="false" ht="15" hidden="false" customHeight="false" outlineLevel="0" collapsed="false">
      <c r="A4" s="3" t="s">
        <v>0</v>
      </c>
      <c r="B4" s="3"/>
      <c r="C4" s="3"/>
      <c r="D4" s="3"/>
    </row>
    <row r="5" customFormat="false" ht="15" hidden="false" customHeight="false" outlineLevel="0" collapsed="false">
      <c r="A5" s="4"/>
      <c r="B5" s="5"/>
      <c r="C5" s="5"/>
      <c r="D5" s="5"/>
    </row>
    <row r="6" customFormat="false" ht="15" hidden="false" customHeight="false" outlineLevel="0" collapsed="false">
      <c r="A6" s="3" t="s">
        <v>1</v>
      </c>
      <c r="B6" s="3"/>
      <c r="C6" s="3"/>
      <c r="D6" s="3"/>
    </row>
    <row r="8" customFormat="false" ht="12" hidden="false" customHeight="false" outlineLevel="0" collapsed="false">
      <c r="A8" s="6" t="s">
        <v>2</v>
      </c>
      <c r="C8" s="7" t="s">
        <v>3</v>
      </c>
      <c r="D8" s="7"/>
    </row>
    <row r="9" customFormat="false" ht="21.75" hidden="false" customHeight="true" outlineLevel="0" collapsed="false">
      <c r="A9" s="8" t="s">
        <v>4</v>
      </c>
      <c r="B9" s="9" t="s">
        <v>5</v>
      </c>
      <c r="C9" s="10" t="s">
        <v>6</v>
      </c>
      <c r="D9" s="11" t="s">
        <v>7</v>
      </c>
    </row>
    <row r="10" customFormat="false" ht="17.25" hidden="false" customHeight="true" outlineLevel="0" collapsed="false">
      <c r="A10" s="12" t="s">
        <v>8</v>
      </c>
      <c r="B10" s="9"/>
      <c r="C10" s="13" t="s">
        <v>9</v>
      </c>
      <c r="D10" s="14" t="s">
        <v>9</v>
      </c>
    </row>
    <row r="11" customFormat="false" ht="11.25" hidden="false" customHeight="true" outlineLevel="0" collapsed="false">
      <c r="A11" s="15" t="s">
        <v>10</v>
      </c>
      <c r="B11" s="16" t="s">
        <v>11</v>
      </c>
      <c r="C11" s="17"/>
      <c r="D11" s="18"/>
    </row>
    <row r="12" customFormat="false" ht="12" hidden="false" customHeight="false" outlineLevel="0" collapsed="false">
      <c r="A12" s="15"/>
      <c r="B12" s="16" t="s">
        <v>12</v>
      </c>
      <c r="C12" s="19" t="n">
        <v>264456</v>
      </c>
      <c r="D12" s="20" t="n">
        <v>133397</v>
      </c>
    </row>
    <row r="13" customFormat="false" ht="12" hidden="false" customHeight="false" outlineLevel="0" collapsed="false">
      <c r="A13" s="15"/>
      <c r="B13" s="16" t="s">
        <v>13</v>
      </c>
      <c r="C13" s="19" t="n">
        <v>538922</v>
      </c>
      <c r="D13" s="20" t="n">
        <v>446674</v>
      </c>
    </row>
    <row r="14" customFormat="false" ht="15" hidden="false" customHeight="true" outlineLevel="0" collapsed="false">
      <c r="A14" s="15"/>
      <c r="B14" s="16" t="s">
        <v>14</v>
      </c>
      <c r="C14" s="19" t="n">
        <v>828553</v>
      </c>
      <c r="D14" s="20" t="n">
        <v>799281</v>
      </c>
    </row>
    <row r="15" customFormat="false" ht="12" hidden="false" customHeight="false" outlineLevel="0" collapsed="false">
      <c r="A15" s="15"/>
      <c r="B15" s="16" t="s">
        <v>15</v>
      </c>
      <c r="C15" s="19" t="n">
        <v>0</v>
      </c>
      <c r="D15" s="20" t="n">
        <v>0</v>
      </c>
    </row>
    <row r="16" customFormat="false" ht="12" hidden="false" customHeight="false" outlineLevel="0" collapsed="false">
      <c r="A16" s="15"/>
      <c r="B16" s="16" t="s">
        <v>16</v>
      </c>
      <c r="C16" s="19" t="n">
        <v>16630</v>
      </c>
      <c r="D16" s="20" t="n">
        <v>603</v>
      </c>
    </row>
    <row r="17" customFormat="false" ht="12" hidden="false" customHeight="false" outlineLevel="0" collapsed="false">
      <c r="A17" s="15"/>
      <c r="B17" s="16" t="s">
        <v>17</v>
      </c>
      <c r="C17" s="20" t="n">
        <f aca="false">SUM(C12:C16)</f>
        <v>1648561</v>
      </c>
      <c r="D17" s="20" t="n">
        <f aca="false">SUM(D12:D16)</f>
        <v>1379955</v>
      </c>
    </row>
    <row r="18" customFormat="false" ht="12" hidden="false" customHeight="true" outlineLevel="0" collapsed="false">
      <c r="A18" s="15" t="s">
        <v>18</v>
      </c>
      <c r="B18" s="16" t="s">
        <v>19</v>
      </c>
      <c r="C18" s="19"/>
      <c r="D18" s="21"/>
    </row>
    <row r="19" customFormat="false" ht="12" hidden="false" customHeight="false" outlineLevel="0" collapsed="false">
      <c r="A19" s="15"/>
      <c r="B19" s="16" t="s">
        <v>12</v>
      </c>
      <c r="C19" s="19" t="n">
        <v>160895</v>
      </c>
      <c r="D19" s="20" t="n">
        <v>119413</v>
      </c>
    </row>
    <row r="20" customFormat="false" ht="12" hidden="false" customHeight="false" outlineLevel="0" collapsed="false">
      <c r="A20" s="15"/>
      <c r="B20" s="16" t="s">
        <v>13</v>
      </c>
      <c r="C20" s="19" t="n">
        <v>32164</v>
      </c>
      <c r="D20" s="21" t="n">
        <v>30772</v>
      </c>
    </row>
    <row r="21" customFormat="false" ht="23.25" hidden="false" customHeight="true" outlineLevel="0" collapsed="false">
      <c r="A21" s="15"/>
      <c r="B21" s="16" t="s">
        <v>20</v>
      </c>
      <c r="C21" s="19" t="n">
        <v>49450</v>
      </c>
      <c r="D21" s="21" t="n">
        <v>55064</v>
      </c>
    </row>
    <row r="22" customFormat="false" ht="12" hidden="false" customHeight="false" outlineLevel="0" collapsed="false">
      <c r="A22" s="15"/>
      <c r="B22" s="16" t="s">
        <v>15</v>
      </c>
      <c r="C22" s="19" t="n">
        <v>0</v>
      </c>
      <c r="D22" s="21" t="n">
        <v>0</v>
      </c>
    </row>
    <row r="23" customFormat="false" ht="12" hidden="false" customHeight="false" outlineLevel="0" collapsed="false">
      <c r="A23" s="15"/>
      <c r="B23" s="16" t="s">
        <v>17</v>
      </c>
      <c r="C23" s="20" t="n">
        <f aca="false">SUM(C19:C22)</f>
        <v>242509</v>
      </c>
      <c r="D23" s="20" t="n">
        <f aca="false">SUM(D19:D22)</f>
        <v>205249</v>
      </c>
    </row>
    <row r="24" customFormat="false" ht="24" hidden="false" customHeight="true" outlineLevel="0" collapsed="false">
      <c r="A24" s="15" t="s">
        <v>21</v>
      </c>
      <c r="B24" s="22" t="s">
        <v>22</v>
      </c>
      <c r="C24" s="19" t="n">
        <v>16630</v>
      </c>
      <c r="D24" s="21" t="n">
        <v>603</v>
      </c>
    </row>
    <row r="25" customFormat="false" ht="15" hidden="false" customHeight="true" outlineLevel="0" collapsed="false">
      <c r="A25" s="15" t="s">
        <v>23</v>
      </c>
      <c r="B25" s="22" t="s">
        <v>24</v>
      </c>
      <c r="C25" s="21" t="n">
        <f aca="false">C23+C24</f>
        <v>259139</v>
      </c>
      <c r="D25" s="21" t="n">
        <f aca="false">D23+D24</f>
        <v>205852</v>
      </c>
    </row>
    <row r="26" customFormat="false" ht="15.75" hidden="false" customHeight="true" outlineLevel="0" collapsed="false">
      <c r="A26" s="15" t="s">
        <v>25</v>
      </c>
      <c r="B26" s="22" t="s">
        <v>26</v>
      </c>
      <c r="C26" s="19" t="n">
        <v>93222</v>
      </c>
      <c r="D26" s="21" t="n">
        <v>50897</v>
      </c>
    </row>
    <row r="27" customFormat="false" ht="15.75" hidden="false" customHeight="true" outlineLevel="0" collapsed="false">
      <c r="A27" s="15" t="s">
        <v>27</v>
      </c>
      <c r="B27" s="22" t="s">
        <v>28</v>
      </c>
      <c r="C27" s="19" t="n">
        <v>40676</v>
      </c>
      <c r="D27" s="21" t="n">
        <v>49133</v>
      </c>
    </row>
    <row r="28" customFormat="false" ht="15.75" hidden="false" customHeight="true" outlineLevel="0" collapsed="false">
      <c r="A28" s="15" t="s">
        <v>29</v>
      </c>
      <c r="B28" s="22" t="s">
        <v>30</v>
      </c>
      <c r="C28" s="23" t="n">
        <f aca="false">C25-C26-C27</f>
        <v>125241</v>
      </c>
      <c r="D28" s="23" t="n">
        <f aca="false">D25-D26-D27</f>
        <v>105822</v>
      </c>
    </row>
    <row r="29" customFormat="false" ht="15" hidden="false" customHeight="true" outlineLevel="0" collapsed="false">
      <c r="A29" s="15" t="s">
        <v>31</v>
      </c>
      <c r="B29" s="22" t="s">
        <v>32</v>
      </c>
      <c r="C29" s="19"/>
      <c r="D29" s="21"/>
    </row>
    <row r="30" customFormat="false" ht="12" hidden="false" customHeight="true" outlineLevel="0" collapsed="false">
      <c r="A30" s="15" t="s">
        <v>33</v>
      </c>
      <c r="B30" s="16" t="s">
        <v>34</v>
      </c>
      <c r="C30" s="19"/>
      <c r="D30" s="21"/>
    </row>
    <row r="31" customFormat="false" ht="12" hidden="false" customHeight="false" outlineLevel="0" collapsed="false">
      <c r="A31" s="15"/>
      <c r="B31" s="16" t="s">
        <v>12</v>
      </c>
      <c r="C31" s="19" t="n">
        <v>2534145</v>
      </c>
      <c r="D31" s="21" t="n">
        <v>3151684</v>
      </c>
    </row>
    <row r="32" customFormat="false" ht="12" hidden="false" customHeight="false" outlineLevel="0" collapsed="false">
      <c r="A32" s="15"/>
      <c r="B32" s="16" t="s">
        <v>13</v>
      </c>
      <c r="C32" s="19" t="n">
        <v>5240157</v>
      </c>
      <c r="D32" s="21" t="n">
        <v>4383832</v>
      </c>
    </row>
    <row r="33" customFormat="false" ht="12.75" hidden="false" customHeight="true" outlineLevel="0" collapsed="false">
      <c r="A33" s="15"/>
      <c r="B33" s="16" t="s">
        <v>14</v>
      </c>
      <c r="C33" s="19" t="n">
        <v>12973107</v>
      </c>
      <c r="D33" s="21" t="n">
        <v>10513027</v>
      </c>
    </row>
    <row r="34" customFormat="false" ht="12" hidden="false" customHeight="false" outlineLevel="0" collapsed="false">
      <c r="A34" s="15"/>
      <c r="B34" s="16" t="s">
        <v>15</v>
      </c>
      <c r="C34" s="19" t="n">
        <v>0</v>
      </c>
      <c r="D34" s="21" t="n">
        <v>0</v>
      </c>
    </row>
    <row r="35" customFormat="false" ht="12" hidden="false" customHeight="false" outlineLevel="0" collapsed="false">
      <c r="A35" s="15"/>
      <c r="B35" s="16" t="s">
        <v>35</v>
      </c>
      <c r="C35" s="19" t="n">
        <v>228323</v>
      </c>
      <c r="D35" s="21" t="n">
        <v>218619</v>
      </c>
    </row>
    <row r="36" customFormat="false" ht="12" hidden="false" customHeight="false" outlineLevel="0" collapsed="false">
      <c r="A36" s="15"/>
      <c r="B36" s="16" t="s">
        <v>36</v>
      </c>
      <c r="C36" s="21" t="n">
        <f aca="false">SUM(C31:C35)</f>
        <v>20975732</v>
      </c>
      <c r="D36" s="21" t="n">
        <f aca="false">SUM(D31:D35)</f>
        <v>18267162</v>
      </c>
    </row>
    <row r="37" customFormat="false" ht="12" hidden="false" customHeight="true" outlineLevel="0" collapsed="false">
      <c r="A37" s="24" t="s">
        <v>37</v>
      </c>
      <c r="B37" s="16" t="s">
        <v>38</v>
      </c>
      <c r="C37" s="19"/>
      <c r="D37" s="21"/>
    </row>
    <row r="38" customFormat="false" ht="12" hidden="false" customHeight="false" outlineLevel="0" collapsed="false">
      <c r="A38" s="24"/>
      <c r="B38" s="16" t="s">
        <v>12</v>
      </c>
      <c r="C38" s="19" t="n">
        <v>3305900</v>
      </c>
      <c r="D38" s="21" t="n">
        <v>1095881</v>
      </c>
    </row>
    <row r="39" customFormat="false" ht="12" hidden="false" customHeight="false" outlineLevel="0" collapsed="false">
      <c r="A39" s="24"/>
      <c r="B39" s="16" t="s">
        <v>13</v>
      </c>
      <c r="C39" s="19" t="n">
        <v>4815981</v>
      </c>
      <c r="D39" s="21" t="n">
        <v>4812668</v>
      </c>
    </row>
    <row r="40" customFormat="false" ht="11.25" hidden="false" customHeight="true" outlineLevel="0" collapsed="false">
      <c r="A40" s="24"/>
      <c r="B40" s="16" t="s">
        <v>14</v>
      </c>
      <c r="C40" s="19" t="n">
        <v>11923613</v>
      </c>
      <c r="D40" s="21" t="n">
        <v>11541432</v>
      </c>
    </row>
    <row r="41" customFormat="false" ht="12" hidden="false" customHeight="false" outlineLevel="0" collapsed="false">
      <c r="A41" s="24"/>
      <c r="B41" s="16" t="s">
        <v>15</v>
      </c>
      <c r="C41" s="19" t="n">
        <v>0</v>
      </c>
      <c r="D41" s="21" t="n">
        <v>0</v>
      </c>
    </row>
    <row r="42" customFormat="false" ht="12" hidden="false" customHeight="false" outlineLevel="0" collapsed="false">
      <c r="A42" s="24"/>
      <c r="B42" s="16" t="s">
        <v>39</v>
      </c>
      <c r="C42" s="19" t="n">
        <v>930238</v>
      </c>
      <c r="D42" s="21" t="n">
        <v>817181</v>
      </c>
    </row>
    <row r="43" customFormat="false" ht="12.75" hidden="false" customHeight="false" outlineLevel="0" collapsed="false">
      <c r="A43" s="24"/>
      <c r="B43" s="25" t="s">
        <v>36</v>
      </c>
      <c r="C43" s="26" t="n">
        <f aca="false">SUM(C38:C42)</f>
        <v>20975732</v>
      </c>
      <c r="D43" s="26" t="n">
        <f aca="false">SUM(D38:D42)</f>
        <v>18267162</v>
      </c>
    </row>
    <row r="44" customFormat="false" ht="11.25" hidden="false" customHeight="false" outlineLevel="0" collapsed="false">
      <c r="A44" s="27"/>
      <c r="B44" s="28"/>
      <c r="C44" s="28"/>
      <c r="D44" s="28"/>
    </row>
    <row r="46" customFormat="false" ht="23.25" hidden="false" customHeight="true" outlineLevel="0" collapsed="false">
      <c r="A46" s="29"/>
      <c r="B46" s="30" t="s">
        <v>40</v>
      </c>
      <c r="C46" s="30"/>
      <c r="D46" s="30"/>
      <c r="E46" s="31"/>
      <c r="F46" s="31"/>
      <c r="G46" s="31"/>
      <c r="H46" s="31"/>
    </row>
    <row r="47" customFormat="false" ht="23.25" hidden="false" customHeight="true" outlineLevel="0" collapsed="false">
      <c r="A47" s="29"/>
      <c r="B47" s="32"/>
      <c r="C47" s="32"/>
      <c r="D47" s="32"/>
      <c r="E47" s="31"/>
      <c r="F47" s="31"/>
      <c r="G47" s="31"/>
      <c r="H47" s="31"/>
    </row>
    <row r="48" customFormat="false" ht="12" hidden="false" customHeight="true" outlineLevel="0" collapsed="false">
      <c r="A48" s="29"/>
      <c r="B48" s="33"/>
      <c r="C48" s="33"/>
      <c r="D48" s="33"/>
      <c r="E48" s="31"/>
      <c r="F48" s="31"/>
      <c r="G48" s="31"/>
      <c r="H48" s="31"/>
    </row>
    <row r="49" customFormat="false" ht="11.25" hidden="false" customHeight="false" outlineLevel="0" collapsed="false">
      <c r="A49" s="29"/>
      <c r="B49" s="34"/>
    </row>
    <row r="50" customFormat="false" ht="11.25" hidden="false" customHeight="false" outlineLevel="0" collapsed="false">
      <c r="A50" s="29"/>
      <c r="B50" s="34"/>
    </row>
    <row r="51" customFormat="false" ht="11.25" hidden="false" customHeight="false" outlineLevel="0" collapsed="false">
      <c r="B51" s="35" t="s">
        <v>41</v>
      </c>
      <c r="C51" s="35" t="s">
        <v>42</v>
      </c>
      <c r="D51" s="35" t="s">
        <v>43</v>
      </c>
      <c r="E51" s="36"/>
      <c r="F51" s="2"/>
      <c r="G51" s="2"/>
    </row>
    <row r="52" customFormat="false" ht="11.25" hidden="false" customHeight="false" outlineLevel="0" collapsed="false">
      <c r="B52" s="35" t="s">
        <v>44</v>
      </c>
      <c r="C52" s="35" t="s">
        <v>45</v>
      </c>
      <c r="D52" s="35" t="s">
        <v>46</v>
      </c>
      <c r="E52" s="36"/>
      <c r="F52" s="2"/>
      <c r="G52" s="2"/>
    </row>
    <row r="53" customFormat="false" ht="11.25" hidden="false" customHeight="false" outlineLevel="0" collapsed="false">
      <c r="B53" s="35"/>
      <c r="D53" s="2"/>
      <c r="E53" s="2"/>
      <c r="F53" s="2"/>
      <c r="G53" s="2"/>
    </row>
    <row r="54" customFormat="false" ht="12" hidden="false" customHeight="false" outlineLevel="0" collapsed="false">
      <c r="A54" s="37" t="s">
        <v>47</v>
      </c>
      <c r="B54" s="38"/>
      <c r="D54" s="2"/>
      <c r="E54" s="2"/>
      <c r="F54" s="2"/>
      <c r="G54" s="2"/>
    </row>
    <row r="55" customFormat="false" ht="12" hidden="false" customHeight="false" outlineLevel="0" collapsed="false">
      <c r="A55" s="37" t="s">
        <v>48</v>
      </c>
      <c r="B55" s="38"/>
    </row>
  </sheetData>
  <mergeCells count="16">
    <mergeCell ref="C2:D2"/>
    <mergeCell ref="A4:D4"/>
    <mergeCell ref="A6:D6"/>
    <mergeCell ref="C8:D8"/>
    <mergeCell ref="B9:B10"/>
    <mergeCell ref="A11:A17"/>
    <mergeCell ref="A18:A23"/>
    <mergeCell ref="A30:A36"/>
    <mergeCell ref="A37:A43"/>
    <mergeCell ref="B46:D46"/>
    <mergeCell ref="F51:G51"/>
    <mergeCell ref="F52:G52"/>
    <mergeCell ref="D53:E53"/>
    <mergeCell ref="F53:G53"/>
    <mergeCell ref="D54:E54"/>
    <mergeCell ref="F54:G54"/>
  </mergeCells>
  <printOptions headings="false" gridLines="false" gridLinesSet="true" horizontalCentered="true" verticalCentered="true"/>
  <pageMargins left="0.747916666666667" right="0.5" top="0.75" bottom="0.75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.84"/>
    <col collapsed="false" customWidth="true" hidden="false" outlineLevel="0" max="2" min="2" style="39" width="59.28"/>
    <col collapsed="false" customWidth="true" hidden="false" outlineLevel="0" max="3" min="3" style="39" width="19.41"/>
    <col collapsed="false" customWidth="true" hidden="false" outlineLevel="0" max="4" min="4" style="39" width="18.85"/>
    <col collapsed="false" customWidth="false" hidden="false" outlineLevel="0" max="257" min="5" style="39" width="9.14"/>
  </cols>
  <sheetData>
    <row r="2" customFormat="false" ht="11.25" hidden="false" customHeight="false" outlineLevel="0" collapsed="false">
      <c r="B2" s="40"/>
    </row>
    <row r="4" customFormat="false" ht="11.25" hidden="false" customHeight="false" outlineLevel="0" collapsed="false">
      <c r="B4" s="41"/>
    </row>
    <row r="5" customFormat="false" ht="20.1" hidden="false" customHeight="true" outlineLevel="0" collapsed="false">
      <c r="B5" s="42" t="s">
        <v>49</v>
      </c>
      <c r="C5" s="42"/>
      <c r="D5" s="42"/>
    </row>
    <row r="6" customFormat="false" ht="20.1" hidden="false" customHeight="true" outlineLevel="0" collapsed="false">
      <c r="B6" s="43"/>
      <c r="C6" s="43"/>
      <c r="D6" s="44" t="s">
        <v>50</v>
      </c>
    </row>
    <row r="7" customFormat="false" ht="52.5" hidden="false" customHeight="true" outlineLevel="0" collapsed="false">
      <c r="B7" s="43"/>
      <c r="C7" s="45" t="s">
        <v>51</v>
      </c>
      <c r="D7" s="45" t="s">
        <v>52</v>
      </c>
    </row>
    <row r="8" customFormat="false" ht="20.1" hidden="false" customHeight="true" outlineLevel="0" collapsed="false">
      <c r="B8" s="43"/>
      <c r="C8" s="43"/>
      <c r="D8" s="43"/>
    </row>
    <row r="9" customFormat="false" ht="20.1" hidden="false" customHeight="true" outlineLevel="0" collapsed="false">
      <c r="B9" s="46" t="s">
        <v>53</v>
      </c>
      <c r="C9" s="47"/>
      <c r="D9" s="48"/>
    </row>
    <row r="10" customFormat="false" ht="20.1" hidden="false" customHeight="true" outlineLevel="0" collapsed="false">
      <c r="B10" s="48" t="s">
        <v>54</v>
      </c>
      <c r="C10" s="49" t="n">
        <f aca="false">40414.153+161700</f>
        <v>202114.153</v>
      </c>
      <c r="D10" s="48" t="n">
        <v>177114.15</v>
      </c>
    </row>
    <row r="11" customFormat="false" ht="20.1" hidden="false" customHeight="true" outlineLevel="0" collapsed="false">
      <c r="B11" s="48" t="s">
        <v>55</v>
      </c>
      <c r="C11" s="50" t="n">
        <v>202568.36</v>
      </c>
      <c r="D11" s="48" t="n">
        <v>0</v>
      </c>
    </row>
    <row r="12" customFormat="false" ht="20.1" hidden="false" customHeight="true" outlineLevel="0" collapsed="false">
      <c r="B12" s="48" t="s">
        <v>56</v>
      </c>
      <c r="C12" s="51" t="n">
        <v>686884.85</v>
      </c>
      <c r="D12" s="48" t="n">
        <v>592110.55</v>
      </c>
    </row>
    <row r="13" customFormat="false" ht="20.1" hidden="false" customHeight="true" outlineLevel="0" collapsed="false">
      <c r="B13" s="48" t="s">
        <v>57</v>
      </c>
      <c r="C13" s="47" t="n">
        <v>17935601.53</v>
      </c>
      <c r="D13" s="48" t="n">
        <v>16210746.88</v>
      </c>
    </row>
    <row r="14" customFormat="false" ht="20.1" hidden="false" customHeight="true" outlineLevel="0" collapsed="false">
      <c r="B14" s="48" t="s">
        <v>58</v>
      </c>
      <c r="C14" s="49" t="n">
        <v>1288797.94</v>
      </c>
      <c r="D14" s="48" t="n">
        <v>732663.68</v>
      </c>
    </row>
    <row r="15" customFormat="false" ht="20.1" hidden="false" customHeight="true" outlineLevel="0" collapsed="false">
      <c r="B15" s="48" t="s">
        <v>59</v>
      </c>
      <c r="C15" s="49" t="n">
        <v>659765.86</v>
      </c>
      <c r="D15" s="48" t="n">
        <v>554527.12</v>
      </c>
    </row>
    <row r="16" customFormat="false" ht="20.1" hidden="false" customHeight="true" outlineLevel="0" collapsed="false">
      <c r="B16" s="48"/>
      <c r="C16" s="47"/>
      <c r="D16" s="48"/>
    </row>
    <row r="17" customFormat="false" ht="20.1" hidden="false" customHeight="true" outlineLevel="0" collapsed="false">
      <c r="B17" s="46" t="s">
        <v>60</v>
      </c>
      <c r="C17" s="46" t="n">
        <f aca="false">+SUM(C10:C15)</f>
        <v>20975732.693</v>
      </c>
      <c r="D17" s="46" t="n">
        <f aca="false">+SUM(D10:D15)</f>
        <v>18267162.38</v>
      </c>
    </row>
    <row r="18" customFormat="false" ht="20.1" hidden="false" customHeight="true" outlineLevel="0" collapsed="false">
      <c r="B18" s="48"/>
      <c r="C18" s="47"/>
      <c r="D18" s="48"/>
    </row>
    <row r="19" customFormat="false" ht="20.1" hidden="false" customHeight="true" outlineLevel="0" collapsed="false">
      <c r="B19" s="46" t="s">
        <v>61</v>
      </c>
      <c r="C19" s="47"/>
      <c r="D19" s="48"/>
    </row>
    <row r="20" customFormat="false" ht="20.1" hidden="false" customHeight="true" outlineLevel="0" collapsed="false">
      <c r="B20" s="48" t="s">
        <v>62</v>
      </c>
      <c r="C20" s="47" t="n">
        <v>1408199.16</v>
      </c>
      <c r="D20" s="48" t="n">
        <v>1701192.88</v>
      </c>
    </row>
    <row r="21" customFormat="false" ht="20.1" hidden="false" customHeight="true" outlineLevel="0" collapsed="false">
      <c r="B21" s="48" t="s">
        <v>63</v>
      </c>
      <c r="C21" s="47" t="n">
        <v>120080.98</v>
      </c>
      <c r="D21" s="52" t="n">
        <v>220508.5</v>
      </c>
    </row>
    <row r="22" customFormat="false" ht="20.1" hidden="false" customHeight="true" outlineLevel="0" collapsed="false">
      <c r="B22" s="48" t="s">
        <v>64</v>
      </c>
      <c r="C22" s="47" t="n">
        <v>5450448.83</v>
      </c>
      <c r="D22" s="52" t="n">
        <v>5056286.7</v>
      </c>
    </row>
    <row r="23" customFormat="false" ht="20.1" hidden="false" customHeight="true" outlineLevel="0" collapsed="false">
      <c r="B23" s="48" t="s">
        <v>65</v>
      </c>
      <c r="C23" s="49" t="n">
        <v>12972540.66</v>
      </c>
      <c r="D23" s="48" t="n">
        <v>10538348.57</v>
      </c>
    </row>
    <row r="24" customFormat="false" ht="20.1" hidden="false" customHeight="true" outlineLevel="0" collapsed="false">
      <c r="B24" s="48" t="s">
        <v>66</v>
      </c>
      <c r="C24" s="47" t="n">
        <v>242538.61</v>
      </c>
      <c r="D24" s="48" t="n">
        <v>234328.81</v>
      </c>
    </row>
    <row r="25" customFormat="false" ht="20.1" hidden="false" customHeight="true" outlineLevel="0" collapsed="false">
      <c r="B25" s="48" t="s">
        <v>67</v>
      </c>
      <c r="C25" s="47" t="n">
        <v>781924.45</v>
      </c>
      <c r="D25" s="48" t="n">
        <v>516496.92</v>
      </c>
    </row>
    <row r="26" customFormat="false" ht="20.1" hidden="false" customHeight="true" outlineLevel="0" collapsed="false">
      <c r="B26" s="48"/>
      <c r="C26" s="47"/>
      <c r="D26" s="48"/>
    </row>
    <row r="27" customFormat="false" ht="20.1" hidden="false" customHeight="true" outlineLevel="0" collapsed="false">
      <c r="B27" s="46" t="s">
        <v>60</v>
      </c>
      <c r="C27" s="53" t="n">
        <f aca="false">+SUM(C20:C25)</f>
        <v>20975732.69</v>
      </c>
      <c r="D27" s="46" t="n">
        <f aca="false">+SUM(D20:D25)</f>
        <v>18267162.38</v>
      </c>
    </row>
    <row r="28" customFormat="false" ht="20.1" hidden="false" customHeight="true" outlineLevel="0" collapsed="false">
      <c r="B28" s="43"/>
      <c r="C28" s="54"/>
      <c r="D28" s="43"/>
    </row>
    <row r="30" customFormat="false" ht="12" hidden="false" customHeight="true" outlineLevel="0" collapsed="false">
      <c r="B30" s="55"/>
    </row>
    <row r="32" customFormat="false" ht="13.5" hidden="false" customHeight="true" outlineLevel="0" collapsed="false">
      <c r="B32" s="56" t="s">
        <v>68</v>
      </c>
      <c r="C32" s="57" t="s">
        <v>69</v>
      </c>
      <c r="D32" s="58" t="s">
        <v>43</v>
      </c>
      <c r="E32" s="59"/>
      <c r="F32" s="59"/>
      <c r="G32" s="59"/>
    </row>
    <row r="33" customFormat="false" ht="12.75" hidden="false" customHeight="true" outlineLevel="0" collapsed="false">
      <c r="B33" s="57" t="s">
        <v>44</v>
      </c>
      <c r="C33" s="57" t="s">
        <v>70</v>
      </c>
      <c r="D33" s="58" t="s">
        <v>70</v>
      </c>
      <c r="E33" s="59"/>
      <c r="F33" s="59"/>
      <c r="G33" s="59"/>
    </row>
    <row r="36" customFormat="false" ht="11.25" hidden="false" customHeight="false" outlineLevel="0" collapsed="false">
      <c r="B36" s="60"/>
    </row>
    <row r="37" customFormat="false" ht="11.25" hidden="false" customHeight="false" outlineLevel="0" collapsed="false">
      <c r="B37" s="60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B14" activeCellId="0" sqref="B14: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65.85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5.41"/>
    <col collapsed="false" customWidth="true" hidden="true" outlineLevel="0" max="7" min="7" style="1" width="0.13"/>
    <col collapsed="false" customWidth="true" hidden="true" outlineLevel="0" max="8" min="8" style="1" width="3.28"/>
    <col collapsed="false" customWidth="true" hidden="false" outlineLevel="0" max="9" min="9" style="1" width="15.41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2"/>
      <c r="B2" s="62"/>
      <c r="C2" s="62"/>
      <c r="D2" s="62"/>
      <c r="E2" s="62"/>
      <c r="F2" s="62"/>
      <c r="G2" s="62"/>
      <c r="H2" s="5"/>
      <c r="I2" s="5"/>
    </row>
    <row r="3" customFormat="false" ht="14.25" hidden="false" customHeight="true" outlineLevel="0" collapsed="false">
      <c r="A3" s="63" t="s">
        <v>71</v>
      </c>
      <c r="B3" s="63"/>
      <c r="C3" s="63"/>
      <c r="D3" s="63"/>
      <c r="E3" s="63"/>
      <c r="F3" s="63"/>
      <c r="G3" s="63"/>
      <c r="H3" s="63"/>
      <c r="I3" s="63"/>
    </row>
    <row r="4" customFormat="false" ht="14.25" hidden="false" customHeight="true" outlineLevel="0" collapsed="false">
      <c r="A4" s="63" t="s">
        <v>72</v>
      </c>
      <c r="B4" s="63"/>
      <c r="C4" s="63"/>
      <c r="D4" s="63"/>
      <c r="E4" s="63"/>
      <c r="F4" s="63"/>
      <c r="G4" s="63"/>
      <c r="H4" s="63"/>
      <c r="I4" s="63"/>
    </row>
    <row r="5" customFormat="false" ht="12" hidden="false" customHeight="false" outlineLevel="0" collapsed="false">
      <c r="A5" s="64" t="s">
        <v>73</v>
      </c>
      <c r="B5" s="64"/>
      <c r="C5" s="64"/>
      <c r="D5" s="64"/>
      <c r="E5" s="64"/>
      <c r="F5" s="64"/>
      <c r="G5" s="64"/>
      <c r="H5" s="64"/>
      <c r="I5" s="64"/>
    </row>
    <row r="6" customFormat="false" ht="30" hidden="false" customHeight="true" outlineLevel="0" collapsed="false">
      <c r="A6" s="65"/>
      <c r="B6" s="66" t="s">
        <v>5</v>
      </c>
      <c r="C6" s="66"/>
      <c r="D6" s="67" t="s">
        <v>74</v>
      </c>
      <c r="E6" s="67" t="s">
        <v>74</v>
      </c>
      <c r="F6" s="68" t="s">
        <v>75</v>
      </c>
      <c r="G6" s="68"/>
      <c r="H6" s="68"/>
      <c r="I6" s="69" t="s">
        <v>75</v>
      </c>
      <c r="J6" s="70" t="s">
        <v>76</v>
      </c>
    </row>
    <row r="7" customFormat="false" ht="27.75" hidden="false" customHeight="true" outlineLevel="0" collapsed="false">
      <c r="A7" s="65"/>
      <c r="B7" s="66"/>
      <c r="C7" s="66"/>
      <c r="D7" s="71" t="s">
        <v>77</v>
      </c>
      <c r="E7" s="72" t="s">
        <v>78</v>
      </c>
      <c r="F7" s="71" t="s">
        <v>77</v>
      </c>
      <c r="G7" s="73"/>
      <c r="H7" s="74"/>
      <c r="I7" s="72" t="s">
        <v>78</v>
      </c>
      <c r="J7" s="70" t="s">
        <v>79</v>
      </c>
    </row>
    <row r="8" customFormat="false" ht="17.25" hidden="false" customHeight="true" outlineLevel="0" collapsed="false">
      <c r="A8" s="65"/>
      <c r="B8" s="66"/>
      <c r="C8" s="66"/>
      <c r="D8" s="75" t="s">
        <v>80</v>
      </c>
      <c r="E8" s="75" t="s">
        <v>80</v>
      </c>
      <c r="F8" s="75" t="s">
        <v>80</v>
      </c>
      <c r="G8" s="76"/>
      <c r="H8" s="5"/>
      <c r="I8" s="75" t="s">
        <v>80</v>
      </c>
      <c r="J8" s="77" t="s">
        <v>81</v>
      </c>
    </row>
    <row r="9" customFormat="false" ht="16.9" hidden="false" customHeight="true" outlineLevel="0" collapsed="false">
      <c r="A9" s="78" t="n">
        <v>1</v>
      </c>
      <c r="B9" s="79" t="s">
        <v>82</v>
      </c>
      <c r="C9" s="79"/>
      <c r="D9" s="80" t="n">
        <f aca="false">D10+D11+D12+D13</f>
        <v>423230</v>
      </c>
      <c r="E9" s="81" t="n">
        <f aca="false">E10+E11+E12+E13</f>
        <v>315501</v>
      </c>
      <c r="F9" s="81" t="n">
        <f aca="false">F10+F11+F12+F13</f>
        <v>1522057</v>
      </c>
      <c r="G9" s="82" t="n">
        <f aca="false">G10+G11+G12+G13</f>
        <v>0</v>
      </c>
      <c r="H9" s="5"/>
      <c r="I9" s="83" t="n">
        <f aca="false">I10+I11+I12+I13</f>
        <v>1206431</v>
      </c>
      <c r="J9" s="84" t="n">
        <f aca="false">J10+J11+J12+J13</f>
        <v>1098827</v>
      </c>
    </row>
    <row r="10" customFormat="false" ht="16.9" hidden="false" customHeight="true" outlineLevel="0" collapsed="false">
      <c r="A10" s="78"/>
      <c r="B10" s="85" t="s">
        <v>83</v>
      </c>
      <c r="C10" s="86" t="s">
        <v>84</v>
      </c>
      <c r="D10" s="87" t="n">
        <f aca="false">+F10-J10</f>
        <v>312159</v>
      </c>
      <c r="E10" s="83" t="n">
        <v>222352</v>
      </c>
      <c r="F10" s="88" t="n">
        <v>1125380</v>
      </c>
      <c r="G10" s="89" t="n">
        <v>0</v>
      </c>
      <c r="H10" s="5"/>
      <c r="I10" s="83" t="n">
        <v>864784</v>
      </c>
      <c r="J10" s="77" t="n">
        <v>813221</v>
      </c>
    </row>
    <row r="11" customFormat="false" ht="16.9" hidden="false" customHeight="true" outlineLevel="0" collapsed="false">
      <c r="A11" s="78"/>
      <c r="B11" s="85" t="s">
        <v>85</v>
      </c>
      <c r="C11" s="86" t="s">
        <v>86</v>
      </c>
      <c r="D11" s="87" t="n">
        <f aca="false">+F11-J11</f>
        <v>97147</v>
      </c>
      <c r="E11" s="83" t="n">
        <v>90493</v>
      </c>
      <c r="F11" s="88" t="n">
        <v>376710</v>
      </c>
      <c r="G11" s="89"/>
      <c r="H11" s="5"/>
      <c r="I11" s="83" t="n">
        <v>330779</v>
      </c>
      <c r="J11" s="77" t="n">
        <v>279563</v>
      </c>
    </row>
    <row r="12" customFormat="false" ht="25.5" hidden="false" customHeight="true" outlineLevel="0" collapsed="false">
      <c r="A12" s="78"/>
      <c r="B12" s="85" t="s">
        <v>87</v>
      </c>
      <c r="C12" s="86" t="s">
        <v>88</v>
      </c>
      <c r="D12" s="87" t="n">
        <f aca="false">+F12-J12</f>
        <v>847</v>
      </c>
      <c r="E12" s="83" t="n">
        <v>2060</v>
      </c>
      <c r="F12" s="90" t="n">
        <f aca="false">5679</f>
        <v>5679</v>
      </c>
      <c r="G12" s="89"/>
      <c r="H12" s="5"/>
      <c r="I12" s="83" t="n">
        <v>10265</v>
      </c>
      <c r="J12" s="77" t="n">
        <v>4832</v>
      </c>
    </row>
    <row r="13" customFormat="false" ht="16.9" hidden="false" customHeight="true" outlineLevel="0" collapsed="false">
      <c r="A13" s="78"/>
      <c r="B13" s="85" t="s">
        <v>89</v>
      </c>
      <c r="C13" s="86" t="s">
        <v>90</v>
      </c>
      <c r="D13" s="87" t="n">
        <f aca="false">+F13-J13</f>
        <v>13077</v>
      </c>
      <c r="E13" s="83" t="n">
        <v>596</v>
      </c>
      <c r="F13" s="90" t="n">
        <f aca="false">16630-2342</f>
        <v>14288</v>
      </c>
      <c r="G13" s="89"/>
      <c r="H13" s="5"/>
      <c r="I13" s="83" t="n">
        <v>603</v>
      </c>
      <c r="J13" s="77" t="n">
        <v>1211</v>
      </c>
    </row>
    <row r="14" customFormat="false" ht="16.9" hidden="false" customHeight="true" outlineLevel="0" collapsed="false">
      <c r="A14" s="78" t="n">
        <v>2</v>
      </c>
      <c r="B14" s="79" t="s">
        <v>91</v>
      </c>
      <c r="C14" s="79"/>
      <c r="D14" s="87" t="n">
        <f aca="false">+F14-J14</f>
        <v>52291</v>
      </c>
      <c r="E14" s="83" t="n">
        <v>56894</v>
      </c>
      <c r="F14" s="90" t="n">
        <v>126504</v>
      </c>
      <c r="G14" s="89"/>
      <c r="H14" s="5"/>
      <c r="I14" s="83" t="n">
        <v>173524</v>
      </c>
      <c r="J14" s="77" t="n">
        <v>74213</v>
      </c>
    </row>
    <row r="15" customFormat="false" ht="16.9" hidden="false" customHeight="true" outlineLevel="0" collapsed="false">
      <c r="A15" s="78" t="n">
        <v>3</v>
      </c>
      <c r="B15" s="79" t="s">
        <v>92</v>
      </c>
      <c r="C15" s="79"/>
      <c r="D15" s="80" t="n">
        <f aca="false">D9+D14</f>
        <v>475521</v>
      </c>
      <c r="E15" s="81" t="n">
        <f aca="false">E9+E14</f>
        <v>372395</v>
      </c>
      <c r="F15" s="81" t="n">
        <f aca="false">F9+F14</f>
        <v>1648561</v>
      </c>
      <c r="G15" s="82" t="n">
        <f aca="false">G9+G14</f>
        <v>0</v>
      </c>
      <c r="H15" s="5"/>
      <c r="I15" s="83" t="n">
        <f aca="false">I9+I14</f>
        <v>1379955</v>
      </c>
      <c r="J15" s="84" t="n">
        <f aca="false">J9+J14</f>
        <v>1173040</v>
      </c>
    </row>
    <row r="16" customFormat="false" ht="16.9" hidden="false" customHeight="true" outlineLevel="0" collapsed="false">
      <c r="A16" s="78" t="n">
        <v>4</v>
      </c>
      <c r="B16" s="79" t="s">
        <v>93</v>
      </c>
      <c r="C16" s="79"/>
      <c r="D16" s="91" t="n">
        <f aca="false">+F16-J16</f>
        <v>280376</v>
      </c>
      <c r="E16" s="83" t="n">
        <v>249135</v>
      </c>
      <c r="F16" s="90" t="n">
        <v>989523</v>
      </c>
      <c r="G16" s="89"/>
      <c r="H16" s="5"/>
      <c r="I16" s="92" t="n">
        <v>951901</v>
      </c>
      <c r="J16" s="29" t="n">
        <v>709147</v>
      </c>
    </row>
    <row r="17" customFormat="false" ht="16.9" hidden="false" customHeight="true" outlineLevel="0" collapsed="false">
      <c r="A17" s="78" t="n">
        <v>5</v>
      </c>
      <c r="B17" s="79" t="s">
        <v>94</v>
      </c>
      <c r="C17" s="79"/>
      <c r="D17" s="93" t="n">
        <f aca="false">+D18+D19</f>
        <v>162034</v>
      </c>
      <c r="E17" s="94" t="n">
        <f aca="false">+E18+E19</f>
        <v>63857</v>
      </c>
      <c r="F17" s="94" t="n">
        <f aca="false">+F18+F19</f>
        <v>399899</v>
      </c>
      <c r="G17" s="95" t="n">
        <f aca="false">G18+G19</f>
        <v>0</v>
      </c>
      <c r="H17" s="5"/>
      <c r="I17" s="92" t="n">
        <f aca="false">+I18+I19</f>
        <v>222202</v>
      </c>
      <c r="J17" s="84" t="n">
        <f aca="false">+J18+J19</f>
        <v>237865</v>
      </c>
    </row>
    <row r="18" customFormat="false" ht="16.9" hidden="false" customHeight="true" outlineLevel="0" collapsed="false">
      <c r="A18" s="96"/>
      <c r="B18" s="79" t="s">
        <v>95</v>
      </c>
      <c r="C18" s="79" t="s">
        <v>96</v>
      </c>
      <c r="D18" s="91" t="n">
        <f aca="false">+F18-J18</f>
        <v>132018</v>
      </c>
      <c r="E18" s="83" t="n">
        <v>43824</v>
      </c>
      <c r="F18" s="90" t="n">
        <v>296422</v>
      </c>
      <c r="G18" s="89"/>
      <c r="H18" s="5"/>
      <c r="I18" s="92" t="n">
        <v>154419</v>
      </c>
      <c r="J18" s="29" t="n">
        <v>164404</v>
      </c>
    </row>
    <row r="19" customFormat="false" ht="16.9" hidden="false" customHeight="true" outlineLevel="0" collapsed="false">
      <c r="A19" s="97"/>
      <c r="B19" s="98" t="s">
        <v>97</v>
      </c>
      <c r="C19" s="79" t="s">
        <v>98</v>
      </c>
      <c r="D19" s="91" t="n">
        <f aca="false">+F19-J19</f>
        <v>30016</v>
      </c>
      <c r="E19" s="83" t="n">
        <v>20033</v>
      </c>
      <c r="F19" s="90" t="n">
        <v>103477</v>
      </c>
      <c r="G19" s="89"/>
      <c r="H19" s="5"/>
      <c r="I19" s="83" t="n">
        <v>67783</v>
      </c>
      <c r="J19" s="29" t="n">
        <v>73461</v>
      </c>
    </row>
    <row r="20" customFormat="false" ht="16.9" hidden="false" customHeight="true" outlineLevel="0" collapsed="false">
      <c r="A20" s="99" t="n">
        <v>6</v>
      </c>
      <c r="B20" s="79" t="s">
        <v>99</v>
      </c>
      <c r="C20" s="79"/>
      <c r="D20" s="100" t="n">
        <f aca="false">D16+D17</f>
        <v>442410</v>
      </c>
      <c r="E20" s="83" t="n">
        <f aca="false">E16+E17</f>
        <v>312992</v>
      </c>
      <c r="F20" s="83" t="n">
        <f aca="false">F16+F17</f>
        <v>1389422</v>
      </c>
      <c r="G20" s="101" t="n">
        <f aca="false">G16+G17</f>
        <v>0</v>
      </c>
      <c r="H20" s="5"/>
      <c r="I20" s="92" t="n">
        <f aca="false">I16+I17</f>
        <v>1174103</v>
      </c>
      <c r="J20" s="84" t="n">
        <f aca="false">J16+J17</f>
        <v>947012</v>
      </c>
    </row>
    <row r="21" customFormat="false" ht="16.9" hidden="false" customHeight="true" outlineLevel="0" collapsed="false">
      <c r="A21" s="78" t="n">
        <v>7</v>
      </c>
      <c r="B21" s="79" t="s">
        <v>100</v>
      </c>
      <c r="C21" s="79"/>
      <c r="D21" s="102" t="n">
        <f aca="false">D15-D20</f>
        <v>33111</v>
      </c>
      <c r="E21" s="103" t="n">
        <f aca="false">E15-E20</f>
        <v>59403</v>
      </c>
      <c r="F21" s="103" t="n">
        <f aca="false">F15-F20</f>
        <v>259139</v>
      </c>
      <c r="G21" s="104" t="n">
        <f aca="false">G15-G20</f>
        <v>0</v>
      </c>
      <c r="H21" s="5"/>
      <c r="I21" s="103" t="n">
        <f aca="false">I15-I20</f>
        <v>205852</v>
      </c>
      <c r="J21" s="105" t="n">
        <f aca="false">J15-J20</f>
        <v>226028</v>
      </c>
    </row>
    <row r="22" customFormat="false" ht="16.9" hidden="false" customHeight="true" outlineLevel="0" collapsed="false">
      <c r="A22" s="78" t="n">
        <v>8</v>
      </c>
      <c r="B22" s="79" t="s">
        <v>101</v>
      </c>
      <c r="C22" s="79"/>
      <c r="D22" s="106" t="n">
        <f aca="false">+F22-J22</f>
        <v>30602</v>
      </c>
      <c r="E22" s="83" t="n">
        <v>29150</v>
      </c>
      <c r="F22" s="90" t="n">
        <v>93222</v>
      </c>
      <c r="G22" s="107"/>
      <c r="H22" s="5"/>
      <c r="I22" s="83" t="n">
        <v>50898</v>
      </c>
      <c r="J22" s="77" t="n">
        <v>62620</v>
      </c>
    </row>
    <row r="23" customFormat="false" ht="16.9" hidden="false" customHeight="true" outlineLevel="0" collapsed="false">
      <c r="A23" s="78" t="n">
        <v>9</v>
      </c>
      <c r="B23" s="79" t="s">
        <v>102</v>
      </c>
      <c r="C23" s="79"/>
      <c r="D23" s="90" t="n">
        <v>0</v>
      </c>
      <c r="E23" s="103" t="n">
        <v>0</v>
      </c>
      <c r="F23" s="90" t="n">
        <v>0</v>
      </c>
      <c r="G23" s="89"/>
      <c r="H23" s="5"/>
      <c r="I23" s="108" t="n">
        <v>0</v>
      </c>
      <c r="J23" s="17" t="n">
        <v>0</v>
      </c>
    </row>
    <row r="24" customFormat="false" ht="16.9" hidden="false" customHeight="true" outlineLevel="0" collapsed="false">
      <c r="A24" s="78" t="n">
        <v>10</v>
      </c>
      <c r="B24" s="79" t="s">
        <v>103</v>
      </c>
      <c r="C24" s="79"/>
      <c r="D24" s="83" t="n">
        <f aca="false">D21-D22-D23</f>
        <v>2509</v>
      </c>
      <c r="E24" s="83" t="n">
        <f aca="false">E21-E22-E23</f>
        <v>30253</v>
      </c>
      <c r="F24" s="83" t="n">
        <f aca="false">F21-F22-F23</f>
        <v>165917</v>
      </c>
      <c r="G24" s="82" t="n">
        <f aca="false">G21-G22-G23</f>
        <v>0</v>
      </c>
      <c r="H24" s="5"/>
      <c r="I24" s="83" t="n">
        <f aca="false">I21-I22-I23</f>
        <v>154954</v>
      </c>
      <c r="J24" s="109" t="n">
        <f aca="false">J21-J22-J23</f>
        <v>163408</v>
      </c>
    </row>
    <row r="25" customFormat="false" ht="16.9" hidden="false" customHeight="true" outlineLevel="0" collapsed="false">
      <c r="A25" s="78" t="n">
        <v>11</v>
      </c>
      <c r="B25" s="79" t="s">
        <v>104</v>
      </c>
      <c r="C25" s="79"/>
      <c r="D25" s="110" t="n">
        <f aca="false">+F25-J25</f>
        <v>-10761</v>
      </c>
      <c r="E25" s="83" t="n">
        <v>13147</v>
      </c>
      <c r="F25" s="90" t="n">
        <v>40676</v>
      </c>
      <c r="G25" s="89"/>
      <c r="H25" s="5"/>
      <c r="I25" s="83" t="n">
        <v>49131</v>
      </c>
      <c r="J25" s="29" t="n">
        <v>51437</v>
      </c>
    </row>
    <row r="26" customFormat="false" ht="16.9" hidden="false" customHeight="true" outlineLevel="0" collapsed="false">
      <c r="A26" s="78" t="n">
        <v>12</v>
      </c>
      <c r="B26" s="79" t="s">
        <v>105</v>
      </c>
      <c r="C26" s="79"/>
      <c r="D26" s="103" t="n">
        <f aca="false">+D24-D25</f>
        <v>13270</v>
      </c>
      <c r="E26" s="103" t="n">
        <f aca="false">+E24-E25</f>
        <v>17106</v>
      </c>
      <c r="F26" s="103" t="n">
        <f aca="false">+F24-F25</f>
        <v>125241</v>
      </c>
      <c r="G26" s="103" t="n">
        <f aca="false">+G24-G25</f>
        <v>0</v>
      </c>
      <c r="H26" s="103" t="n">
        <f aca="false">+H24-H25</f>
        <v>0</v>
      </c>
      <c r="I26" s="103" t="n">
        <f aca="false">+I24-I25</f>
        <v>105823</v>
      </c>
      <c r="J26" s="105" t="n">
        <f aca="false">+J24-J25</f>
        <v>111971</v>
      </c>
    </row>
    <row r="27" customFormat="false" ht="16.9" hidden="false" customHeight="true" outlineLevel="0" collapsed="false">
      <c r="A27" s="78" t="n">
        <v>13</v>
      </c>
      <c r="B27" s="79" t="s">
        <v>106</v>
      </c>
      <c r="C27" s="79"/>
      <c r="D27" s="90" t="n">
        <v>0</v>
      </c>
      <c r="E27" s="83" t="n">
        <v>0</v>
      </c>
      <c r="F27" s="90" t="n">
        <v>0</v>
      </c>
      <c r="G27" s="89"/>
      <c r="H27" s="5"/>
      <c r="I27" s="83" t="n">
        <v>0</v>
      </c>
      <c r="J27" s="1" t="n">
        <v>0</v>
      </c>
    </row>
    <row r="28" customFormat="false" ht="16.9" hidden="false" customHeight="true" outlineLevel="0" collapsed="false">
      <c r="A28" s="78" t="n">
        <v>14</v>
      </c>
      <c r="B28" s="79" t="s">
        <v>107</v>
      </c>
      <c r="C28" s="79"/>
      <c r="D28" s="103" t="n">
        <f aca="false">D26-D27</f>
        <v>13270</v>
      </c>
      <c r="E28" s="103" t="n">
        <f aca="false">E26-E27</f>
        <v>17106</v>
      </c>
      <c r="F28" s="103" t="n">
        <f aca="false">F26-F27</f>
        <v>125241</v>
      </c>
      <c r="G28" s="104" t="n">
        <f aca="false">G26-G27</f>
        <v>0</v>
      </c>
      <c r="H28" s="5"/>
      <c r="I28" s="103" t="n">
        <f aca="false">I26-I27</f>
        <v>105823</v>
      </c>
      <c r="J28" s="105" t="n">
        <f aca="false">J26-J27</f>
        <v>111971</v>
      </c>
    </row>
    <row r="29" customFormat="false" ht="16.9" hidden="false" customHeight="true" outlineLevel="0" collapsed="false">
      <c r="A29" s="78" t="n">
        <v>15</v>
      </c>
      <c r="B29" s="79" t="s">
        <v>108</v>
      </c>
      <c r="C29" s="79"/>
      <c r="D29" s="108" t="n">
        <v>40414</v>
      </c>
      <c r="E29" s="108" t="n">
        <v>40414</v>
      </c>
      <c r="F29" s="108" t="n">
        <v>40414</v>
      </c>
      <c r="G29" s="111"/>
      <c r="H29" s="5"/>
      <c r="I29" s="108" t="n">
        <v>40414</v>
      </c>
      <c r="J29" s="112" t="n">
        <v>40414</v>
      </c>
    </row>
    <row r="30" s="119" customFormat="true" ht="29.25" hidden="false" customHeight="true" outlineLevel="0" collapsed="false">
      <c r="A30" s="113" t="n">
        <v>16</v>
      </c>
      <c r="B30" s="114" t="s">
        <v>109</v>
      </c>
      <c r="C30" s="114"/>
      <c r="D30" s="115" t="n">
        <v>395909</v>
      </c>
      <c r="E30" s="115" t="n">
        <v>395909</v>
      </c>
      <c r="F30" s="115" t="n">
        <v>395909</v>
      </c>
      <c r="G30" s="116"/>
      <c r="H30" s="117"/>
      <c r="I30" s="115" t="n">
        <v>395909</v>
      </c>
      <c r="J30" s="118" t="n">
        <v>395909</v>
      </c>
    </row>
    <row r="31" customFormat="false" ht="16.9" hidden="false" customHeight="true" outlineLevel="0" collapsed="false">
      <c r="A31" s="78" t="n">
        <v>17</v>
      </c>
      <c r="B31" s="79" t="s">
        <v>110</v>
      </c>
      <c r="C31" s="79"/>
      <c r="D31" s="4"/>
      <c r="E31" s="108"/>
      <c r="F31" s="90"/>
      <c r="G31" s="89"/>
      <c r="H31" s="5"/>
      <c r="I31" s="92"/>
      <c r="J31" s="17"/>
    </row>
    <row r="32" customFormat="false" ht="16.9" hidden="false" customHeight="true" outlineLevel="0" collapsed="false">
      <c r="A32" s="78"/>
      <c r="B32" s="85" t="s">
        <v>95</v>
      </c>
      <c r="C32" s="120" t="s">
        <v>111</v>
      </c>
      <c r="D32" s="121" t="n">
        <v>80.2</v>
      </c>
      <c r="E32" s="121" t="n">
        <v>80.2</v>
      </c>
      <c r="F32" s="121" t="n">
        <v>80.2</v>
      </c>
      <c r="G32" s="122"/>
      <c r="H32" s="5"/>
      <c r="I32" s="123" t="n">
        <v>80.2</v>
      </c>
      <c r="J32" s="124" t="n">
        <v>80.2</v>
      </c>
    </row>
    <row r="33" customFormat="false" ht="16.9" hidden="false" customHeight="true" outlineLevel="0" collapsed="false">
      <c r="A33" s="78"/>
      <c r="B33" s="85" t="s">
        <v>97</v>
      </c>
      <c r="C33" s="120" t="s">
        <v>112</v>
      </c>
      <c r="D33" s="4"/>
      <c r="E33" s="125"/>
      <c r="F33" s="90"/>
      <c r="G33" s="126"/>
      <c r="H33" s="5"/>
      <c r="I33" s="90"/>
      <c r="J33" s="17"/>
    </row>
    <row r="34" customFormat="false" ht="16.9" hidden="false" customHeight="true" outlineLevel="0" collapsed="false">
      <c r="A34" s="78"/>
      <c r="B34" s="85"/>
      <c r="C34" s="120" t="s">
        <v>113</v>
      </c>
      <c r="D34" s="127" t="n">
        <v>10.77</v>
      </c>
      <c r="E34" s="121" t="n">
        <v>10.81</v>
      </c>
      <c r="F34" s="90" t="n">
        <v>10.77</v>
      </c>
      <c r="G34" s="126"/>
      <c r="H34" s="5"/>
      <c r="I34" s="123" t="n">
        <v>10.81</v>
      </c>
      <c r="J34" s="77" t="n">
        <v>10.88</v>
      </c>
    </row>
    <row r="35" customFormat="false" ht="16.9" hidden="false" customHeight="true" outlineLevel="0" collapsed="false">
      <c r="A35" s="78"/>
      <c r="B35" s="85"/>
      <c r="C35" s="120" t="s">
        <v>114</v>
      </c>
      <c r="D35" s="127" t="n">
        <v>11.68</v>
      </c>
      <c r="E35" s="121" t="n">
        <v>12.23</v>
      </c>
      <c r="F35" s="128" t="n">
        <v>11.68</v>
      </c>
      <c r="G35" s="126"/>
      <c r="H35" s="5"/>
      <c r="I35" s="123" t="n">
        <v>12.23</v>
      </c>
      <c r="J35" s="77" t="n">
        <v>11.76</v>
      </c>
    </row>
    <row r="36" customFormat="false" ht="16.9" hidden="false" customHeight="true" outlineLevel="0" collapsed="false">
      <c r="A36" s="78"/>
      <c r="B36" s="85" t="s">
        <v>115</v>
      </c>
      <c r="C36" s="120" t="s">
        <v>116</v>
      </c>
      <c r="D36" s="123"/>
      <c r="E36" s="121"/>
      <c r="F36" s="90"/>
      <c r="G36" s="126"/>
      <c r="H36" s="5"/>
      <c r="I36" s="123"/>
      <c r="J36" s="17"/>
    </row>
    <row r="37" customFormat="false" ht="16.9" hidden="false" customHeight="true" outlineLevel="0" collapsed="false">
      <c r="A37" s="97"/>
      <c r="B37" s="129" t="s">
        <v>83</v>
      </c>
      <c r="C37" s="130" t="s">
        <v>117</v>
      </c>
      <c r="D37" s="131" t="n">
        <v>2.51</v>
      </c>
      <c r="E37" s="132" t="n">
        <v>3.85</v>
      </c>
      <c r="F37" s="133" t="n">
        <v>27.69</v>
      </c>
      <c r="G37" s="126"/>
      <c r="H37" s="5"/>
      <c r="I37" s="134" t="n">
        <v>24.65</v>
      </c>
      <c r="J37" s="77" t="n">
        <v>25.44</v>
      </c>
    </row>
    <row r="38" customFormat="false" ht="16.9" hidden="false" customHeight="true" outlineLevel="0" collapsed="false">
      <c r="A38" s="97"/>
      <c r="B38" s="129" t="s">
        <v>85</v>
      </c>
      <c r="C38" s="135" t="s">
        <v>118</v>
      </c>
      <c r="D38" s="131" t="n">
        <v>2.51</v>
      </c>
      <c r="E38" s="132" t="n">
        <v>3.85</v>
      </c>
      <c r="F38" s="133" t="n">
        <v>27.69</v>
      </c>
      <c r="G38" s="126"/>
      <c r="H38" s="5"/>
      <c r="I38" s="134" t="n">
        <v>24.65</v>
      </c>
      <c r="J38" s="77" t="n">
        <v>25.44</v>
      </c>
    </row>
    <row r="39" customFormat="false" ht="16.9" hidden="false" customHeight="true" outlineLevel="0" collapsed="false">
      <c r="A39" s="78"/>
      <c r="B39" s="85" t="s">
        <v>97</v>
      </c>
      <c r="C39" s="130" t="s">
        <v>119</v>
      </c>
      <c r="D39" s="123"/>
      <c r="E39" s="121"/>
      <c r="F39" s="90"/>
      <c r="G39" s="126"/>
      <c r="H39" s="5"/>
      <c r="I39" s="123"/>
      <c r="J39" s="17"/>
    </row>
    <row r="40" customFormat="false" ht="16.9" hidden="false" customHeight="true" outlineLevel="0" collapsed="false">
      <c r="A40" s="78"/>
      <c r="B40" s="136" t="s">
        <v>83</v>
      </c>
      <c r="C40" s="130" t="s">
        <v>120</v>
      </c>
      <c r="D40" s="90" t="n">
        <v>239453</v>
      </c>
      <c r="E40" s="108" t="n">
        <v>245788</v>
      </c>
      <c r="F40" s="90" t="n">
        <v>239453</v>
      </c>
      <c r="G40" s="89"/>
      <c r="H40" s="5"/>
      <c r="I40" s="92" t="n">
        <v>245788</v>
      </c>
      <c r="J40" s="77" t="n">
        <v>272549</v>
      </c>
    </row>
    <row r="41" customFormat="false" ht="16.9" hidden="false" customHeight="true" outlineLevel="0" collapsed="false">
      <c r="A41" s="78"/>
      <c r="B41" s="85"/>
      <c r="C41" s="130" t="s">
        <v>121</v>
      </c>
      <c r="D41" s="90" t="n">
        <v>84729</v>
      </c>
      <c r="E41" s="108" t="n">
        <v>72739</v>
      </c>
      <c r="F41" s="90" t="n">
        <v>84729</v>
      </c>
      <c r="G41" s="89"/>
      <c r="H41" s="5"/>
      <c r="I41" s="92" t="n">
        <v>72739</v>
      </c>
      <c r="J41" s="77" t="n">
        <v>80899</v>
      </c>
    </row>
    <row r="42" customFormat="false" ht="16.9" hidden="false" customHeight="true" outlineLevel="0" collapsed="false">
      <c r="A42" s="78"/>
      <c r="B42" s="136" t="s">
        <v>85</v>
      </c>
      <c r="C42" s="130" t="s">
        <v>122</v>
      </c>
      <c r="D42" s="4" t="n">
        <v>1.82</v>
      </c>
      <c r="E42" s="121" t="n">
        <v>2.29</v>
      </c>
      <c r="F42" s="90" t="n">
        <v>1.82</v>
      </c>
      <c r="G42" s="126"/>
      <c r="H42" s="5"/>
      <c r="I42" s="123" t="n">
        <v>2.29</v>
      </c>
      <c r="J42" s="77" t="n">
        <v>2.34</v>
      </c>
    </row>
    <row r="43" customFormat="false" ht="16.9" hidden="false" customHeight="true" outlineLevel="0" collapsed="false">
      <c r="A43" s="78"/>
      <c r="B43" s="85"/>
      <c r="C43" s="130" t="s">
        <v>123</v>
      </c>
      <c r="D43" s="90" t="n">
        <v>0.65</v>
      </c>
      <c r="E43" s="121" t="n">
        <v>0.69</v>
      </c>
      <c r="F43" s="90" t="n">
        <v>0.65</v>
      </c>
      <c r="G43" s="126"/>
      <c r="H43" s="5"/>
      <c r="I43" s="123" t="n">
        <v>0.69</v>
      </c>
      <c r="J43" s="77" t="n">
        <v>0.71</v>
      </c>
    </row>
    <row r="44" customFormat="false" ht="16.9" hidden="false" customHeight="true" outlineLevel="0" collapsed="false">
      <c r="A44" s="78"/>
      <c r="B44" s="136" t="s">
        <v>87</v>
      </c>
      <c r="C44" s="130" t="s">
        <v>124</v>
      </c>
      <c r="D44" s="90" t="n">
        <v>0.28</v>
      </c>
      <c r="E44" s="121" t="n">
        <v>0.4</v>
      </c>
      <c r="F44" s="90" t="n">
        <v>0.7</v>
      </c>
      <c r="G44" s="126"/>
      <c r="H44" s="5"/>
      <c r="I44" s="123" t="n">
        <v>0.66</v>
      </c>
      <c r="J44" s="77" t="n">
        <v>0.85</v>
      </c>
    </row>
    <row r="45" customFormat="false" ht="16.9" hidden="false" customHeight="true" outlineLevel="0" collapsed="false">
      <c r="A45" s="78" t="n">
        <v>18</v>
      </c>
      <c r="B45" s="137" t="s">
        <v>125</v>
      </c>
      <c r="C45" s="137"/>
      <c r="D45" s="123"/>
      <c r="E45" s="121"/>
      <c r="F45" s="90"/>
      <c r="G45" s="126"/>
      <c r="H45" s="5"/>
      <c r="I45" s="123"/>
      <c r="J45" s="17"/>
    </row>
    <row r="46" customFormat="false" ht="16.9" hidden="false" customHeight="true" outlineLevel="0" collapsed="false">
      <c r="A46" s="99"/>
      <c r="B46" s="137" t="s">
        <v>126</v>
      </c>
      <c r="C46" s="137"/>
      <c r="D46" s="138" t="n">
        <v>80000000</v>
      </c>
      <c r="E46" s="138" t="n">
        <v>80000000</v>
      </c>
      <c r="F46" s="138" t="n">
        <v>80000000</v>
      </c>
      <c r="G46" s="89"/>
      <c r="H46" s="5"/>
      <c r="I46" s="139" t="n">
        <v>80000000</v>
      </c>
      <c r="J46" s="77" t="n">
        <v>8000000</v>
      </c>
    </row>
    <row r="47" customFormat="false" ht="16.9" hidden="false" customHeight="true" outlineLevel="0" collapsed="false">
      <c r="A47" s="99"/>
      <c r="B47" s="137" t="s">
        <v>127</v>
      </c>
      <c r="C47" s="137"/>
      <c r="D47" s="140" t="n">
        <v>19.8</v>
      </c>
      <c r="E47" s="140" t="n">
        <v>19.8</v>
      </c>
      <c r="F47" s="140" t="n">
        <v>19.8</v>
      </c>
      <c r="G47" s="126"/>
      <c r="H47" s="5"/>
      <c r="I47" s="141" t="n">
        <v>19.8</v>
      </c>
      <c r="J47" s="142" t="n">
        <v>19.8</v>
      </c>
    </row>
    <row r="48" customFormat="false" ht="15" hidden="false" customHeight="true" outlineLevel="0" collapsed="false">
      <c r="A48" s="17" t="n">
        <v>19</v>
      </c>
      <c r="B48" s="143" t="s">
        <v>128</v>
      </c>
      <c r="C48" s="143"/>
      <c r="D48" s="144"/>
      <c r="E48" s="145"/>
      <c r="F48" s="146"/>
      <c r="G48" s="146"/>
      <c r="H48" s="145"/>
      <c r="I48" s="144"/>
      <c r="J48" s="17"/>
    </row>
    <row r="49" customFormat="false" ht="29.25" hidden="false" customHeight="true" outlineLevel="0" collapsed="false">
      <c r="A49" s="17"/>
      <c r="B49" s="147" t="s">
        <v>83</v>
      </c>
      <c r="C49" s="147" t="s">
        <v>129</v>
      </c>
      <c r="D49" s="148" t="s">
        <v>130</v>
      </c>
      <c r="E49" s="148" t="s">
        <v>130</v>
      </c>
      <c r="F49" s="148" t="s">
        <v>130</v>
      </c>
      <c r="G49" s="149" t="s">
        <v>130</v>
      </c>
      <c r="H49" s="150" t="s">
        <v>130</v>
      </c>
      <c r="I49" s="148" t="s">
        <v>130</v>
      </c>
      <c r="J49" s="151" t="s">
        <v>131</v>
      </c>
    </row>
    <row r="50" customFormat="false" ht="29.25" hidden="false" customHeight="true" outlineLevel="0" collapsed="false">
      <c r="A50" s="17"/>
      <c r="B50" s="147"/>
      <c r="C50" s="147" t="s">
        <v>132</v>
      </c>
      <c r="D50" s="148" t="s">
        <v>130</v>
      </c>
      <c r="E50" s="148" t="s">
        <v>130</v>
      </c>
      <c r="F50" s="148" t="s">
        <v>130</v>
      </c>
      <c r="G50" s="149" t="s">
        <v>130</v>
      </c>
      <c r="H50" s="150" t="s">
        <v>130</v>
      </c>
      <c r="I50" s="148" t="s">
        <v>130</v>
      </c>
      <c r="J50" s="151" t="s">
        <v>131</v>
      </c>
    </row>
    <row r="51" customFormat="false" ht="34.5" hidden="false" customHeight="true" outlineLevel="0" collapsed="false">
      <c r="A51" s="17"/>
      <c r="B51" s="147"/>
      <c r="C51" s="147" t="s">
        <v>133</v>
      </c>
      <c r="D51" s="148" t="s">
        <v>130</v>
      </c>
      <c r="E51" s="148" t="s">
        <v>130</v>
      </c>
      <c r="F51" s="148" t="s">
        <v>130</v>
      </c>
      <c r="G51" s="149" t="s">
        <v>130</v>
      </c>
      <c r="H51" s="150" t="s">
        <v>130</v>
      </c>
      <c r="I51" s="148" t="s">
        <v>130</v>
      </c>
      <c r="J51" s="151" t="s">
        <v>131</v>
      </c>
    </row>
    <row r="52" customFormat="false" ht="36" hidden="false" customHeight="true" outlineLevel="0" collapsed="false">
      <c r="A52" s="17"/>
      <c r="B52" s="152"/>
      <c r="C52" s="147" t="s">
        <v>134</v>
      </c>
      <c r="D52" s="148" t="s">
        <v>130</v>
      </c>
      <c r="E52" s="148" t="s">
        <v>130</v>
      </c>
      <c r="F52" s="148" t="s">
        <v>130</v>
      </c>
      <c r="G52" s="149" t="s">
        <v>130</v>
      </c>
      <c r="H52" s="150" t="s">
        <v>130</v>
      </c>
      <c r="I52" s="148" t="s">
        <v>130</v>
      </c>
      <c r="J52" s="151" t="s">
        <v>131</v>
      </c>
    </row>
    <row r="53" customFormat="false" ht="15" hidden="false" customHeight="false" outlineLevel="0" collapsed="false">
      <c r="A53" s="17"/>
      <c r="B53" s="152" t="s">
        <v>85</v>
      </c>
      <c r="C53" s="147" t="s">
        <v>135</v>
      </c>
      <c r="D53" s="153"/>
      <c r="E53" s="90"/>
      <c r="F53" s="154"/>
      <c r="G53" s="155"/>
      <c r="H53" s="153"/>
      <c r="I53" s="90"/>
      <c r="J53" s="17"/>
    </row>
    <row r="54" customFormat="false" ht="15" hidden="false" customHeight="false" outlineLevel="0" collapsed="false">
      <c r="A54" s="17"/>
      <c r="B54" s="152"/>
      <c r="C54" s="147" t="s">
        <v>132</v>
      </c>
      <c r="D54" s="90" t="n">
        <v>324141460</v>
      </c>
      <c r="E54" s="90" t="n">
        <v>324141460</v>
      </c>
      <c r="F54" s="90" t="n">
        <v>324141460</v>
      </c>
      <c r="G54" s="155" t="n">
        <v>324141460</v>
      </c>
      <c r="H54" s="153" t="n">
        <v>324141460</v>
      </c>
      <c r="I54" s="90" t="n">
        <v>324141460</v>
      </c>
      <c r="J54" s="77" t="n">
        <v>324141460</v>
      </c>
    </row>
    <row r="55" customFormat="false" ht="25.5" hidden="false" customHeight="false" outlineLevel="0" collapsed="false">
      <c r="A55" s="17"/>
      <c r="B55" s="152"/>
      <c r="C55" s="147" t="s">
        <v>133</v>
      </c>
      <c r="D55" s="156" t="n">
        <v>1</v>
      </c>
      <c r="E55" s="156" t="n">
        <v>1</v>
      </c>
      <c r="F55" s="156" t="n">
        <v>1</v>
      </c>
      <c r="G55" s="156" t="n">
        <v>1</v>
      </c>
      <c r="H55" s="156" t="n">
        <v>1</v>
      </c>
      <c r="I55" s="157" t="n">
        <v>1</v>
      </c>
      <c r="J55" s="158" t="n">
        <v>1</v>
      </c>
    </row>
    <row r="56" customFormat="false" ht="25.5" hidden="false" customHeight="false" outlineLevel="0" collapsed="false">
      <c r="A56" s="17"/>
      <c r="B56" s="152"/>
      <c r="C56" s="147" t="s">
        <v>134</v>
      </c>
      <c r="D56" s="159" t="n">
        <v>80.2</v>
      </c>
      <c r="E56" s="159" t="n">
        <v>80.2</v>
      </c>
      <c r="F56" s="159" t="n">
        <v>80.2</v>
      </c>
      <c r="G56" s="160" t="n">
        <v>80.2</v>
      </c>
      <c r="H56" s="159" t="n">
        <v>80.2</v>
      </c>
      <c r="I56" s="159" t="n">
        <v>80.2</v>
      </c>
      <c r="J56" s="124" t="n">
        <v>80.2</v>
      </c>
    </row>
    <row r="57" customFormat="false" ht="12" hidden="false" customHeight="false" outlineLevel="0" collapsed="false">
      <c r="B57" s="38"/>
      <c r="C57" s="161"/>
    </row>
    <row r="58" customFormat="false" ht="11.25" hidden="false" customHeight="false" outlineLevel="0" collapsed="false">
      <c r="C58" s="162"/>
    </row>
    <row r="59" customFormat="false" ht="15" hidden="false" customHeight="false" outlineLevel="0" collapsed="false">
      <c r="C59" s="163" t="s">
        <v>136</v>
      </c>
      <c r="D59" s="164" t="s">
        <v>42</v>
      </c>
      <c r="E59" s="164"/>
      <c r="F59" s="164" t="s">
        <v>43</v>
      </c>
      <c r="G59" s="164"/>
      <c r="H59" s="164"/>
      <c r="I59" s="164"/>
    </row>
    <row r="60" customFormat="false" ht="15" hidden="false" customHeight="false" outlineLevel="0" collapsed="false">
      <c r="C60" s="165" t="s">
        <v>137</v>
      </c>
      <c r="D60" s="164" t="s">
        <v>70</v>
      </c>
      <c r="E60" s="164"/>
      <c r="F60" s="164" t="s">
        <v>70</v>
      </c>
      <c r="G60" s="164"/>
      <c r="H60" s="164"/>
      <c r="I60" s="164"/>
    </row>
    <row r="61" customFormat="false" ht="12" hidden="false" customHeight="false" outlineLevel="0" collapsed="false">
      <c r="C61" s="38"/>
      <c r="D61" s="38"/>
      <c r="E61" s="38"/>
      <c r="F61" s="38"/>
      <c r="G61" s="38"/>
      <c r="H61" s="38"/>
      <c r="I61" s="38"/>
    </row>
    <row r="63" customFormat="false" ht="12.75" hidden="false" customHeight="false" outlineLevel="0" collapsed="false">
      <c r="C63" s="166" t="s">
        <v>138</v>
      </c>
      <c r="D63" s="162"/>
    </row>
    <row r="64" customFormat="false" ht="12.75" hidden="false" customHeight="false" outlineLevel="0" collapsed="false">
      <c r="C64" s="166" t="s">
        <v>139</v>
      </c>
    </row>
    <row r="66" customFormat="false" ht="11.25" hidden="false" customHeight="false" outlineLevel="0" collapsed="false">
      <c r="B66" s="167"/>
    </row>
    <row r="67" customFormat="false" ht="11.25" hidden="false" customHeight="false" outlineLevel="0" collapsed="false">
      <c r="C67" s="168"/>
    </row>
    <row r="68" customFormat="false" ht="11.25" hidden="false" customHeight="false" outlineLevel="0" collapsed="false">
      <c r="C68" s="169"/>
    </row>
  </sheetData>
  <mergeCells count="33">
    <mergeCell ref="A1:I1"/>
    <mergeCell ref="A2:G2"/>
    <mergeCell ref="A3:I3"/>
    <mergeCell ref="A4:I4"/>
    <mergeCell ref="A5:I5"/>
    <mergeCell ref="A6:A8"/>
    <mergeCell ref="B6:C8"/>
    <mergeCell ref="F6:H6"/>
    <mergeCell ref="B9:C9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45:C45"/>
    <mergeCell ref="B46:C46"/>
    <mergeCell ref="B47:C47"/>
    <mergeCell ref="B48:C48"/>
    <mergeCell ref="D59:E59"/>
    <mergeCell ref="F59:I59"/>
    <mergeCell ref="D60:E60"/>
    <mergeCell ref="F60:I60"/>
  </mergeCells>
  <printOptions headings="false" gridLines="true" gridLinesSet="true" horizontalCentered="true" verticalCentered="true"/>
  <pageMargins left="0.5" right="0.5" top="0.98402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bi</cp:lastModifiedBy>
  <cp:lastPrinted>2011-05-14T09:03:37Z</cp:lastPrinted>
  <dcterms:modified xsi:type="dcterms:W3CDTF">2011-05-14T09:32:30Z</dcterms:modified>
  <cp:revision>0</cp:revision>
  <dc:subject/>
  <dc:title/>
</cp:coreProperties>
</file>